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帯別集計" sheetId="1" state="visible" r:id="rId2"/>
  </sheets>
  <definedNames>
    <definedName function="false" hidden="false" localSheetId="0" name="_xlnm.Print_Titles" vbProcedure="false">地帯別集計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6">
  <si>
    <t xml:space="preserve">１．組　　　合　　　員　　　数</t>
  </si>
  <si>
    <t xml:space="preserve">Number of Membership </t>
  </si>
  <si>
    <t xml:space="preserve">集計組合数</t>
  </si>
  <si>
    <t xml:space="preserve">              正          組          合          員</t>
  </si>
  <si>
    <t xml:space="preserve">准     組     合     員</t>
  </si>
  <si>
    <t xml:space="preserve">合     　　          計</t>
  </si>
  <si>
    <t xml:space="preserve">Total No. of coops. Surveyed</t>
  </si>
  <si>
    <t xml:space="preserve">Regular Membership</t>
  </si>
  <si>
    <t xml:space="preserve">Associate Membership</t>
  </si>
  <si>
    <t xml:space="preserve">Total</t>
  </si>
  <si>
    <t xml:space="preserve">個        人</t>
  </si>
  <si>
    <t xml:space="preserve">団        体</t>
  </si>
  <si>
    <t xml:space="preserve">計</t>
  </si>
  <si>
    <t xml:space="preserve">団　　　体</t>
  </si>
  <si>
    <t xml:space="preserve">Individuals</t>
  </si>
  <si>
    <t xml:space="preserve">う ち 女 性</t>
  </si>
  <si>
    <t xml:space="preserve">Groups</t>
  </si>
  <si>
    <t xml:space="preserve">農事組合法人</t>
  </si>
  <si>
    <t xml:space="preserve">株式会社</t>
  </si>
  <si>
    <t xml:space="preserve">合名会社</t>
  </si>
  <si>
    <t xml:space="preserve">合資会社</t>
  </si>
  <si>
    <t xml:space="preserve">of which Female</t>
  </si>
  <si>
    <r>
      <rPr>
        <sz val="11"/>
        <rFont val="ＭＳ 明朝"/>
        <family val="1"/>
        <charset val="128"/>
      </rPr>
      <t xml:space="preserve">Agricultural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producer's</t>
    </r>
  </si>
  <si>
    <t xml:space="preserve">Joint-stock</t>
  </si>
  <si>
    <t xml:space="preserve">unlimited</t>
  </si>
  <si>
    <t xml:space="preserve">limited</t>
  </si>
  <si>
    <r>
      <rPr>
        <sz val="11"/>
        <rFont val="ＭＳ 明朝"/>
        <family val="1"/>
        <charset val="128"/>
      </rPr>
      <t xml:space="preserve">cooperative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corporation</t>
    </r>
  </si>
  <si>
    <t xml:space="preserve">corporation</t>
  </si>
  <si>
    <t xml:space="preserve">patnership</t>
  </si>
  <si>
    <t xml:space="preserve">partnership</t>
  </si>
  <si>
    <t xml:space="preserve">The Above is English Translation</t>
  </si>
  <si>
    <t xml:space="preserve">　　　　　　組合</t>
  </si>
  <si>
    <t xml:space="preserve">　　　　　　　人</t>
  </si>
  <si>
    <t xml:space="preserve">団体</t>
  </si>
  <si>
    <t xml:space="preserve">社</t>
  </si>
  <si>
    <t xml:space="preserve">人</t>
  </si>
  <si>
    <t xml:space="preserve">　　　　　　人＋団体</t>
  </si>
  <si>
    <t xml:space="preserve">実</t>
  </si>
  <si>
    <t xml:space="preserve">都市地帯</t>
  </si>
  <si>
    <t xml:space="preserve">都市的農村地帯</t>
  </si>
  <si>
    <t xml:space="preserve">中山間地帯</t>
  </si>
  <si>
    <t xml:space="preserve">農村地帯</t>
  </si>
  <si>
    <t xml:space="preserve">数</t>
  </si>
  <si>
    <t xml:space="preserve">平</t>
  </si>
  <si>
    <t xml:space="preserve">-</t>
  </si>
  <si>
    <t xml:space="preserve">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0"/>
    <numFmt numFmtId="166" formatCode="###\ ###\ ###\ ###"/>
    <numFmt numFmtId="167" formatCode="_ * ###\ ###\ ###\ ##0;_ * \▲###\ ###\ ###\ ##0;_ * \0;_ @"/>
    <numFmt numFmtId="168" formatCode="_ * ###\ ###\ ###\ ##0.0;_ * \▲###\ ###\ ###\ ##0.0;_ * &quot;0.0&quot;;_ @"/>
  </numFmts>
  <fonts count="28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8"/>
      <color rgb="FF000000"/>
      <name val="明朝"/>
      <family val="1"/>
      <charset val="128"/>
    </font>
    <font>
      <sz val="4"/>
      <color rgb="FF000000"/>
      <name val="明朝"/>
      <family val="1"/>
      <charset val="128"/>
    </font>
    <font>
      <sz val="5"/>
      <color rgb="FF000000"/>
      <name val="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133200</xdr:rowOff>
    </xdr:from>
    <xdr:to>
      <xdr:col>1</xdr:col>
      <xdr:colOff>96480</xdr:colOff>
      <xdr:row>18</xdr:row>
      <xdr:rowOff>42120</xdr:rowOff>
    </xdr:to>
    <xdr:grpSp>
      <xdr:nvGrpSpPr>
        <xdr:cNvPr id="0" name="Group 53"/>
        <xdr:cNvGrpSpPr/>
      </xdr:nvGrpSpPr>
      <xdr:grpSpPr>
        <a:xfrm>
          <a:off x="229320" y="2881440"/>
          <a:ext cx="96480" cy="952920"/>
          <a:chOff x="229320" y="2881440"/>
          <a:chExt cx="96480" cy="952920"/>
        </a:xfrm>
      </xdr:grpSpPr>
      <xdr:sp>
        <xdr:nvSpPr>
          <xdr:cNvPr id="1" name="Line 1"/>
          <xdr:cNvSpPr/>
        </xdr:nvSpPr>
        <xdr:spPr>
          <a:xfrm flipV="1">
            <a:off x="234720" y="288144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6"/>
          <xdr:cNvSpPr/>
        </xdr:nvSpPr>
        <xdr:spPr>
          <a:xfrm>
            <a:off x="229320" y="29574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8"/>
          <xdr:cNvSpPr/>
        </xdr:nvSpPr>
        <xdr:spPr>
          <a:xfrm flipH="1" flipV="1">
            <a:off x="229320" y="378540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9</xdr:row>
      <xdr:rowOff>133200</xdr:rowOff>
    </xdr:from>
    <xdr:to>
      <xdr:col>1</xdr:col>
      <xdr:colOff>96480</xdr:colOff>
      <xdr:row>25</xdr:row>
      <xdr:rowOff>42120</xdr:rowOff>
    </xdr:to>
    <xdr:grpSp>
      <xdr:nvGrpSpPr>
        <xdr:cNvPr id="4" name="Group 54"/>
        <xdr:cNvGrpSpPr/>
      </xdr:nvGrpSpPr>
      <xdr:grpSpPr>
        <a:xfrm>
          <a:off x="229320" y="4099320"/>
          <a:ext cx="96480" cy="952920"/>
          <a:chOff x="229320" y="4099320"/>
          <a:chExt cx="96480" cy="952920"/>
        </a:xfrm>
      </xdr:grpSpPr>
      <xdr:sp>
        <xdr:nvSpPr>
          <xdr:cNvPr id="5" name="Line 55"/>
          <xdr:cNvSpPr/>
        </xdr:nvSpPr>
        <xdr:spPr>
          <a:xfrm flipV="1">
            <a:off x="234720" y="409932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56"/>
          <xdr:cNvSpPr/>
        </xdr:nvSpPr>
        <xdr:spPr>
          <a:xfrm>
            <a:off x="229320" y="41752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7"/>
          <xdr:cNvSpPr/>
        </xdr:nvSpPr>
        <xdr:spPr>
          <a:xfrm flipH="1" flipV="1">
            <a:off x="229320" y="500328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80</xdr:colOff>
      <xdr:row>6</xdr:row>
      <xdr:rowOff>56880</xdr:rowOff>
    </xdr:from>
    <xdr:to>
      <xdr:col>1</xdr:col>
      <xdr:colOff>1290960</xdr:colOff>
      <xdr:row>9</xdr:row>
      <xdr:rowOff>9720</xdr:rowOff>
    </xdr:to>
    <xdr:sp>
      <xdr:nvSpPr>
        <xdr:cNvPr id="8" name="Rectangle 70"/>
        <xdr:cNvSpPr/>
      </xdr:nvSpPr>
      <xdr:spPr>
        <a:xfrm>
          <a:off x="10080" y="1590480"/>
          <a:ext cx="1510200" cy="54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ctual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No.of    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Coops.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Surveyed </a:t>
          </a:r>
          <a:endParaRPr b="0" lang="en-US" sz="4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6</xdr:row>
      <xdr:rowOff>86040</xdr:rowOff>
    </xdr:from>
    <xdr:to>
      <xdr:col>1</xdr:col>
      <xdr:colOff>240480</xdr:colOff>
      <xdr:row>8</xdr:row>
      <xdr:rowOff>143280</xdr:rowOff>
    </xdr:to>
    <xdr:sp>
      <xdr:nvSpPr>
        <xdr:cNvPr id="9" name="AutoShape 71"/>
        <xdr:cNvSpPr/>
      </xdr:nvSpPr>
      <xdr:spPr>
        <a:xfrm>
          <a:off x="438840" y="1619640"/>
          <a:ext cx="30960" cy="457200"/>
        </a:xfrm>
        <a:custGeom>
          <a:avLst/>
          <a:gdLst>
            <a:gd name="textAreaLeft" fmla="*/ 9000 w 30960"/>
            <a:gd name="textAreaRight" fmla="*/ 31320 w 30960"/>
            <a:gd name="textAreaTop" fmla="*/ 18720 h 457200"/>
            <a:gd name="textAreaBottom" fmla="*/ 43848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560</xdr:colOff>
      <xdr:row>6</xdr:row>
      <xdr:rowOff>76320</xdr:rowOff>
    </xdr:from>
    <xdr:to>
      <xdr:col>1</xdr:col>
      <xdr:colOff>1211760</xdr:colOff>
      <xdr:row>8</xdr:row>
      <xdr:rowOff>152280</xdr:rowOff>
    </xdr:to>
    <xdr:sp>
      <xdr:nvSpPr>
        <xdr:cNvPr id="10" name="Rectangle 72"/>
        <xdr:cNvSpPr/>
      </xdr:nvSpPr>
      <xdr:spPr>
        <a:xfrm>
          <a:off x="479880" y="1609920"/>
          <a:ext cx="96120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Urbanized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Urbanized Rural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Hilly and Mountainous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Rural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</xdr:row>
      <xdr:rowOff>28440</xdr:rowOff>
    </xdr:from>
    <xdr:to>
      <xdr:col>1</xdr:col>
      <xdr:colOff>1290960</xdr:colOff>
      <xdr:row>11</xdr:row>
      <xdr:rowOff>219240</xdr:rowOff>
    </xdr:to>
    <xdr:sp>
      <xdr:nvSpPr>
        <xdr:cNvPr id="11" name="Rectangle 73"/>
        <xdr:cNvSpPr/>
      </xdr:nvSpPr>
      <xdr:spPr>
        <a:xfrm>
          <a:off x="10080" y="2154960"/>
          <a:ext cx="1510200" cy="57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verage Per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Coop. by    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gricultural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reas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0560</xdr:colOff>
      <xdr:row>9</xdr:row>
      <xdr:rowOff>95400</xdr:rowOff>
    </xdr:from>
    <xdr:to>
      <xdr:col>1</xdr:col>
      <xdr:colOff>1061640</xdr:colOff>
      <xdr:row>11</xdr:row>
      <xdr:rowOff>152280</xdr:rowOff>
    </xdr:to>
    <xdr:sp>
      <xdr:nvSpPr>
        <xdr:cNvPr id="12" name="Rectangle 74"/>
        <xdr:cNvSpPr/>
      </xdr:nvSpPr>
      <xdr:spPr>
        <a:xfrm>
          <a:off x="479880" y="2221920"/>
          <a:ext cx="811080" cy="44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Urbanized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Urbanized Rural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Hilly and Mountainous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Rural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9</xdr:row>
      <xdr:rowOff>66960</xdr:rowOff>
    </xdr:from>
    <xdr:to>
      <xdr:col>1</xdr:col>
      <xdr:colOff>252000</xdr:colOff>
      <xdr:row>11</xdr:row>
      <xdr:rowOff>143280</xdr:rowOff>
    </xdr:to>
    <xdr:sp>
      <xdr:nvSpPr>
        <xdr:cNvPr id="13" name="AutoShape 75"/>
        <xdr:cNvSpPr/>
      </xdr:nvSpPr>
      <xdr:spPr>
        <a:xfrm>
          <a:off x="438840" y="2193480"/>
          <a:ext cx="42480" cy="460080"/>
        </a:xfrm>
        <a:custGeom>
          <a:avLst/>
          <a:gdLst>
            <a:gd name="textAreaLeft" fmla="*/ 12240 w 42480"/>
            <a:gd name="textAreaRight" fmla="*/ 42480 w 42480"/>
            <a:gd name="textAreaTop" fmla="*/ 19080 h 460080"/>
            <a:gd name="textAreaBottom" fmla="*/ 441000 h 46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133200</xdr:rowOff>
    </xdr:from>
    <xdr:to>
      <xdr:col>1</xdr:col>
      <xdr:colOff>96480</xdr:colOff>
      <xdr:row>18</xdr:row>
      <xdr:rowOff>42120</xdr:rowOff>
    </xdr:to>
    <xdr:grpSp>
      <xdr:nvGrpSpPr>
        <xdr:cNvPr id="14" name="Group 76"/>
        <xdr:cNvGrpSpPr/>
      </xdr:nvGrpSpPr>
      <xdr:grpSpPr>
        <a:xfrm>
          <a:off x="229320" y="2881440"/>
          <a:ext cx="96480" cy="952920"/>
          <a:chOff x="229320" y="2881440"/>
          <a:chExt cx="96480" cy="952920"/>
        </a:xfrm>
      </xdr:grpSpPr>
      <xdr:sp>
        <xdr:nvSpPr>
          <xdr:cNvPr id="15" name="Line 77"/>
          <xdr:cNvSpPr/>
        </xdr:nvSpPr>
        <xdr:spPr>
          <a:xfrm flipV="1">
            <a:off x="234720" y="288144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78"/>
          <xdr:cNvSpPr/>
        </xdr:nvSpPr>
        <xdr:spPr>
          <a:xfrm>
            <a:off x="229320" y="29574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79"/>
          <xdr:cNvSpPr/>
        </xdr:nvSpPr>
        <xdr:spPr>
          <a:xfrm flipH="1" flipV="1">
            <a:off x="229320" y="378540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2</xdr:row>
      <xdr:rowOff>133200</xdr:rowOff>
    </xdr:from>
    <xdr:to>
      <xdr:col>1</xdr:col>
      <xdr:colOff>96480</xdr:colOff>
      <xdr:row>18</xdr:row>
      <xdr:rowOff>42120</xdr:rowOff>
    </xdr:to>
    <xdr:grpSp>
      <xdr:nvGrpSpPr>
        <xdr:cNvPr id="18" name="Group 80"/>
        <xdr:cNvGrpSpPr/>
      </xdr:nvGrpSpPr>
      <xdr:grpSpPr>
        <a:xfrm>
          <a:off x="229320" y="2881440"/>
          <a:ext cx="96480" cy="952920"/>
          <a:chOff x="229320" y="2881440"/>
          <a:chExt cx="96480" cy="952920"/>
        </a:xfrm>
      </xdr:grpSpPr>
      <xdr:sp>
        <xdr:nvSpPr>
          <xdr:cNvPr id="19" name="Line 81"/>
          <xdr:cNvSpPr/>
        </xdr:nvSpPr>
        <xdr:spPr>
          <a:xfrm flipV="1">
            <a:off x="234720" y="288144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2"/>
          <xdr:cNvSpPr/>
        </xdr:nvSpPr>
        <xdr:spPr>
          <a:xfrm>
            <a:off x="229320" y="29574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3"/>
          <xdr:cNvSpPr/>
        </xdr:nvSpPr>
        <xdr:spPr>
          <a:xfrm flipH="1" flipV="1">
            <a:off x="229320" y="378540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20.1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8.12"/>
    <col collapsed="false" customWidth="true" hidden="false" outlineLevel="0" max="12" min="3" style="1" width="17.25"/>
    <col collapsed="false" customWidth="false" hidden="false" outlineLevel="0" max="257" min="13" style="1" width="20.12"/>
  </cols>
  <sheetData>
    <row r="2" customFormat="false" ht="13.5" hidden="false" customHeight="true" outlineLevel="0" collapsed="false"/>
    <row r="3" customFormat="false" ht="24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C4" s="3" t="s">
        <v>1</v>
      </c>
      <c r="D4" s="3"/>
      <c r="E4" s="3"/>
      <c r="F4" s="3"/>
      <c r="G4" s="3"/>
      <c r="H4" s="3"/>
      <c r="I4" s="3"/>
      <c r="J4" s="3"/>
      <c r="K4" s="3"/>
      <c r="L4" s="3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8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4"/>
    </row>
    <row r="7" s="6" customFormat="true" ht="15.75" hidden="false" customHeight="true" outlineLevel="0" collapsed="false">
      <c r="B7" s="7"/>
      <c r="C7" s="8" t="s">
        <v>2</v>
      </c>
      <c r="D7" s="8" t="s">
        <v>3</v>
      </c>
      <c r="E7" s="8"/>
      <c r="F7" s="8"/>
      <c r="G7" s="8"/>
      <c r="H7" s="8"/>
      <c r="I7" s="8"/>
      <c r="J7" s="8"/>
      <c r="K7" s="8"/>
      <c r="L7" s="9" t="s">
        <v>4</v>
      </c>
      <c r="M7" s="9"/>
      <c r="N7" s="9"/>
      <c r="O7" s="9"/>
      <c r="P7" s="10"/>
      <c r="Q7" s="10"/>
      <c r="R7" s="11"/>
      <c r="S7" s="9" t="s">
        <v>5</v>
      </c>
      <c r="T7" s="9"/>
      <c r="U7" s="9"/>
    </row>
    <row r="8" s="6" customFormat="true" ht="15.75" hidden="false" customHeight="true" outlineLevel="0" collapsed="false">
      <c r="B8" s="7"/>
      <c r="C8" s="12" t="s">
        <v>6</v>
      </c>
      <c r="D8" s="13" t="s">
        <v>7</v>
      </c>
      <c r="E8" s="13"/>
      <c r="F8" s="13"/>
      <c r="G8" s="13"/>
      <c r="H8" s="13"/>
      <c r="I8" s="13"/>
      <c r="J8" s="13"/>
      <c r="K8" s="13"/>
      <c r="L8" s="14" t="s">
        <v>8</v>
      </c>
      <c r="M8" s="14"/>
      <c r="N8" s="14"/>
      <c r="O8" s="14"/>
      <c r="P8" s="15"/>
      <c r="Q8" s="15"/>
      <c r="R8" s="16"/>
      <c r="S8" s="14" t="s">
        <v>9</v>
      </c>
      <c r="T8" s="14"/>
      <c r="U8" s="14"/>
    </row>
    <row r="9" s="17" customFormat="true" ht="15.2" hidden="false" customHeight="true" outlineLevel="0" collapsed="false">
      <c r="B9" s="18"/>
      <c r="C9" s="12"/>
      <c r="D9" s="19" t="s">
        <v>10</v>
      </c>
      <c r="E9" s="20"/>
      <c r="F9" s="21" t="s">
        <v>11</v>
      </c>
      <c r="G9" s="22"/>
      <c r="H9" s="21"/>
      <c r="I9" s="21"/>
      <c r="J9" s="18"/>
      <c r="K9" s="23" t="s">
        <v>12</v>
      </c>
      <c r="L9" s="19" t="s">
        <v>10</v>
      </c>
      <c r="M9" s="24" t="s">
        <v>11</v>
      </c>
      <c r="N9" s="25" t="s">
        <v>13</v>
      </c>
      <c r="O9" s="25"/>
      <c r="P9" s="21"/>
      <c r="Q9" s="21"/>
      <c r="R9" s="24" t="s">
        <v>12</v>
      </c>
      <c r="S9" s="19" t="s">
        <v>10</v>
      </c>
      <c r="T9" s="24" t="s">
        <v>11</v>
      </c>
      <c r="U9" s="24" t="s">
        <v>12</v>
      </c>
    </row>
    <row r="10" s="17" customFormat="true" ht="15" hidden="false" customHeight="true" outlineLevel="0" collapsed="false">
      <c r="B10" s="18"/>
      <c r="C10" s="12"/>
      <c r="D10" s="26" t="s">
        <v>14</v>
      </c>
      <c r="E10" s="27" t="s">
        <v>15</v>
      </c>
      <c r="F10" s="18" t="s">
        <v>16</v>
      </c>
      <c r="G10" s="27" t="s">
        <v>17</v>
      </c>
      <c r="H10" s="27" t="s">
        <v>18</v>
      </c>
      <c r="I10" s="27" t="s">
        <v>19</v>
      </c>
      <c r="J10" s="27" t="s">
        <v>20</v>
      </c>
      <c r="K10" s="18" t="s">
        <v>9</v>
      </c>
      <c r="L10" s="26" t="s">
        <v>14</v>
      </c>
      <c r="M10" s="28" t="s">
        <v>16</v>
      </c>
      <c r="N10" s="27" t="s">
        <v>17</v>
      </c>
      <c r="O10" s="27" t="s">
        <v>18</v>
      </c>
      <c r="P10" s="27" t="s">
        <v>19</v>
      </c>
      <c r="Q10" s="27" t="s">
        <v>20</v>
      </c>
      <c r="R10" s="18" t="s">
        <v>9</v>
      </c>
      <c r="S10" s="26" t="s">
        <v>14</v>
      </c>
      <c r="T10" s="28" t="s">
        <v>16</v>
      </c>
      <c r="U10" s="26" t="s">
        <v>9</v>
      </c>
    </row>
    <row r="11" s="17" customFormat="true" ht="15.2" hidden="false" customHeight="true" outlineLevel="0" collapsed="false">
      <c r="B11" s="18"/>
      <c r="C11" s="29"/>
      <c r="D11" s="26"/>
      <c r="E11" s="26" t="s">
        <v>21</v>
      </c>
      <c r="F11" s="18"/>
      <c r="G11" s="30" t="s">
        <v>22</v>
      </c>
      <c r="H11" s="30" t="s">
        <v>23</v>
      </c>
      <c r="I11" s="30" t="s">
        <v>24</v>
      </c>
      <c r="J11" s="30" t="s">
        <v>25</v>
      </c>
      <c r="K11" s="18"/>
      <c r="L11" s="26"/>
      <c r="M11" s="28"/>
      <c r="N11" s="30" t="s">
        <v>22</v>
      </c>
      <c r="O11" s="30" t="s">
        <v>23</v>
      </c>
      <c r="P11" s="30" t="s">
        <v>24</v>
      </c>
      <c r="Q11" s="30" t="s">
        <v>25</v>
      </c>
      <c r="R11" s="18"/>
      <c r="S11" s="26"/>
      <c r="T11" s="18"/>
      <c r="U11" s="30"/>
    </row>
    <row r="12" s="17" customFormat="true" ht="18.75" hidden="false" customHeight="true" outlineLevel="0" collapsed="false">
      <c r="A12" s="31"/>
      <c r="B12" s="20"/>
      <c r="C12" s="32"/>
      <c r="D12" s="16"/>
      <c r="E12" s="13"/>
      <c r="F12" s="20"/>
      <c r="G12" s="30" t="s">
        <v>26</v>
      </c>
      <c r="H12" s="33" t="s">
        <v>27</v>
      </c>
      <c r="I12" s="34" t="s">
        <v>28</v>
      </c>
      <c r="J12" s="33" t="s">
        <v>29</v>
      </c>
      <c r="K12" s="20"/>
      <c r="L12" s="20"/>
      <c r="M12" s="35"/>
      <c r="N12" s="30" t="s">
        <v>26</v>
      </c>
      <c r="O12" s="33" t="s">
        <v>27</v>
      </c>
      <c r="P12" s="34" t="s">
        <v>28</v>
      </c>
      <c r="Q12" s="33" t="s">
        <v>29</v>
      </c>
      <c r="R12" s="20"/>
      <c r="S12" s="20"/>
      <c r="T12" s="20"/>
      <c r="U12" s="33"/>
    </row>
    <row r="13" customFormat="false" ht="13.7" hidden="false" customHeight="true" outlineLevel="0" collapsed="false">
      <c r="A13" s="36" t="s">
        <v>30</v>
      </c>
      <c r="B13" s="36"/>
      <c r="C13" s="37" t="s">
        <v>31</v>
      </c>
      <c r="D13" s="37" t="s">
        <v>32</v>
      </c>
      <c r="E13" s="37" t="s">
        <v>32</v>
      </c>
      <c r="F13" s="38" t="s">
        <v>33</v>
      </c>
      <c r="G13" s="39" t="s">
        <v>33</v>
      </c>
      <c r="H13" s="40" t="s">
        <v>34</v>
      </c>
      <c r="I13" s="40" t="s">
        <v>34</v>
      </c>
      <c r="J13" s="40" t="s">
        <v>34</v>
      </c>
      <c r="K13" s="38" t="s">
        <v>35</v>
      </c>
      <c r="L13" s="39" t="s">
        <v>35</v>
      </c>
      <c r="M13" s="39" t="s">
        <v>33</v>
      </c>
      <c r="N13" s="39" t="s">
        <v>33</v>
      </c>
      <c r="O13" s="40" t="s">
        <v>34</v>
      </c>
      <c r="P13" s="38" t="s">
        <v>34</v>
      </c>
      <c r="Q13" s="38" t="s">
        <v>34</v>
      </c>
      <c r="R13" s="38" t="s">
        <v>35</v>
      </c>
      <c r="S13" s="38" t="s">
        <v>35</v>
      </c>
      <c r="T13" s="38" t="s">
        <v>33</v>
      </c>
      <c r="U13" s="38" t="s">
        <v>36</v>
      </c>
    </row>
    <row r="14" s="44" customFormat="true" ht="13.7" hidden="false" customHeight="true" outlineLevel="0" collapsed="false">
      <c r="A14" s="41" t="s">
        <v>37</v>
      </c>
      <c r="B14" s="42" t="s">
        <v>38</v>
      </c>
      <c r="C14" s="43" t="n">
        <v>35</v>
      </c>
      <c r="D14" s="43" t="n">
        <v>75657</v>
      </c>
      <c r="E14" s="43" t="n">
        <v>17493</v>
      </c>
      <c r="F14" s="43" t="n">
        <v>44</v>
      </c>
      <c r="G14" s="43" t="n">
        <v>25</v>
      </c>
      <c r="H14" s="43" t="n">
        <v>12</v>
      </c>
      <c r="I14" s="43" t="n">
        <v>0</v>
      </c>
      <c r="J14" s="43" t="n">
        <v>0</v>
      </c>
      <c r="K14" s="43" t="n">
        <v>75701</v>
      </c>
      <c r="L14" s="43" t="n">
        <v>284820</v>
      </c>
      <c r="M14" s="43" t="n">
        <v>2467</v>
      </c>
      <c r="N14" s="43" t="n">
        <v>15</v>
      </c>
      <c r="O14" s="43" t="n">
        <v>923</v>
      </c>
      <c r="P14" s="43" t="n">
        <v>1</v>
      </c>
      <c r="Q14" s="43" t="n">
        <v>4</v>
      </c>
      <c r="R14" s="43" t="n">
        <v>287287</v>
      </c>
      <c r="S14" s="43" t="n">
        <v>360477</v>
      </c>
      <c r="T14" s="43" t="n">
        <v>2511</v>
      </c>
      <c r="U14" s="43" t="n">
        <v>362988</v>
      </c>
    </row>
    <row r="15" s="44" customFormat="true" ht="13.7" hidden="false" customHeight="true" outlineLevel="0" collapsed="false">
      <c r="A15" s="41"/>
      <c r="B15" s="42" t="s">
        <v>39</v>
      </c>
      <c r="C15" s="43" t="n">
        <v>222</v>
      </c>
      <c r="D15" s="43" t="n">
        <v>1491414</v>
      </c>
      <c r="E15" s="43" t="n">
        <v>266944</v>
      </c>
      <c r="F15" s="43" t="n">
        <v>2469</v>
      </c>
      <c r="G15" s="43" t="n">
        <v>814</v>
      </c>
      <c r="H15" s="43" t="n">
        <v>909</v>
      </c>
      <c r="I15" s="43" t="n">
        <v>19</v>
      </c>
      <c r="J15" s="43" t="n">
        <v>21</v>
      </c>
      <c r="K15" s="43" t="n">
        <v>1493883</v>
      </c>
      <c r="L15" s="43" t="n">
        <v>1943342</v>
      </c>
      <c r="M15" s="43" t="n">
        <v>17614</v>
      </c>
      <c r="N15" s="43" t="n">
        <v>1101</v>
      </c>
      <c r="O15" s="43" t="n">
        <v>3945</v>
      </c>
      <c r="P15" s="43" t="n">
        <v>20</v>
      </c>
      <c r="Q15" s="43" t="n">
        <v>32</v>
      </c>
      <c r="R15" s="43" t="n">
        <v>1960956</v>
      </c>
      <c r="S15" s="43" t="n">
        <v>3434756</v>
      </c>
      <c r="T15" s="43" t="n">
        <v>20083</v>
      </c>
      <c r="U15" s="43" t="n">
        <v>3454839</v>
      </c>
    </row>
    <row r="16" s="44" customFormat="true" ht="13.7" hidden="false" customHeight="true" outlineLevel="0" collapsed="false">
      <c r="A16" s="41"/>
      <c r="B16" s="42" t="s">
        <v>40</v>
      </c>
      <c r="C16" s="43" t="n">
        <v>158</v>
      </c>
      <c r="D16" s="43" t="n">
        <v>856179</v>
      </c>
      <c r="E16" s="43" t="n">
        <v>154999</v>
      </c>
      <c r="F16" s="43" t="n">
        <v>2406</v>
      </c>
      <c r="G16" s="43" t="n">
        <v>835</v>
      </c>
      <c r="H16" s="43" t="n">
        <v>419</v>
      </c>
      <c r="I16" s="43" t="n">
        <v>2</v>
      </c>
      <c r="J16" s="43" t="n">
        <v>16</v>
      </c>
      <c r="K16" s="43" t="n">
        <v>858585</v>
      </c>
      <c r="L16" s="43" t="n">
        <v>586756</v>
      </c>
      <c r="M16" s="43" t="n">
        <v>13888</v>
      </c>
      <c r="N16" s="43" t="n">
        <v>946</v>
      </c>
      <c r="O16" s="43" t="n">
        <v>2314</v>
      </c>
      <c r="P16" s="43" t="n">
        <v>2</v>
      </c>
      <c r="Q16" s="43" t="n">
        <v>73</v>
      </c>
      <c r="R16" s="43" t="n">
        <v>600644</v>
      </c>
      <c r="S16" s="43" t="n">
        <v>1442935</v>
      </c>
      <c r="T16" s="43" t="n">
        <v>16294</v>
      </c>
      <c r="U16" s="43" t="n">
        <v>1459229</v>
      </c>
    </row>
    <row r="17" s="44" customFormat="true" ht="13.7" hidden="false" customHeight="true" outlineLevel="0" collapsed="false">
      <c r="A17" s="41"/>
      <c r="B17" s="42" t="s">
        <v>41</v>
      </c>
      <c r="C17" s="43" t="n">
        <v>403</v>
      </c>
      <c r="D17" s="43" t="n">
        <v>2454114</v>
      </c>
      <c r="E17" s="43" t="n">
        <v>413802</v>
      </c>
      <c r="F17" s="43" t="n">
        <v>6166</v>
      </c>
      <c r="G17" s="43" t="n">
        <v>2281</v>
      </c>
      <c r="H17" s="43" t="n">
        <v>1731</v>
      </c>
      <c r="I17" s="43" t="n">
        <v>22</v>
      </c>
      <c r="J17" s="43" t="n">
        <v>38</v>
      </c>
      <c r="K17" s="43" t="n">
        <v>2460280</v>
      </c>
      <c r="L17" s="43" t="n">
        <v>1651409</v>
      </c>
      <c r="M17" s="43" t="n">
        <v>44064</v>
      </c>
      <c r="N17" s="43" t="n">
        <v>3182</v>
      </c>
      <c r="O17" s="43" t="n">
        <v>4936</v>
      </c>
      <c r="P17" s="43" t="n">
        <v>386</v>
      </c>
      <c r="Q17" s="43" t="n">
        <v>397</v>
      </c>
      <c r="R17" s="43" t="n">
        <v>1695473</v>
      </c>
      <c r="S17" s="43" t="n">
        <v>4105523</v>
      </c>
      <c r="T17" s="43" t="n">
        <v>50230</v>
      </c>
      <c r="U17" s="43" t="n">
        <v>4155753</v>
      </c>
    </row>
    <row r="18" s="44" customFormat="true" ht="13.7" hidden="false" customHeight="true" outlineLevel="0" collapsed="false">
      <c r="A18" s="45" t="s">
        <v>42</v>
      </c>
      <c r="B18" s="42" t="s">
        <v>12</v>
      </c>
      <c r="C18" s="43" t="n">
        <f aca="false">SUM(C14:C17)</f>
        <v>818</v>
      </c>
      <c r="D18" s="43" t="n">
        <f aca="false">SUM(D14:D17)</f>
        <v>4877364</v>
      </c>
      <c r="E18" s="43" t="n">
        <f aca="false">SUM(E14:E17)</f>
        <v>853238</v>
      </c>
      <c r="F18" s="43" t="n">
        <f aca="false">SUM(F14:F17)</f>
        <v>11085</v>
      </c>
      <c r="G18" s="43" t="n">
        <f aca="false">SUM(G14:G17)</f>
        <v>3955</v>
      </c>
      <c r="H18" s="43" t="n">
        <f aca="false">SUM(H14:H17)</f>
        <v>3071</v>
      </c>
      <c r="I18" s="43" t="n">
        <f aca="false">SUM(I14:I17)</f>
        <v>43</v>
      </c>
      <c r="J18" s="43" t="n">
        <f aca="false">SUM(J14:J17)</f>
        <v>75</v>
      </c>
      <c r="K18" s="43" t="n">
        <f aca="false">SUM(K14:K17)</f>
        <v>4888449</v>
      </c>
      <c r="L18" s="43" t="n">
        <f aca="false">SUM(L14:L17)</f>
        <v>4466327</v>
      </c>
      <c r="M18" s="43" t="n">
        <f aca="false">SUM(M14:M17)</f>
        <v>78033</v>
      </c>
      <c r="N18" s="43" t="n">
        <f aca="false">SUM(N14:N17)</f>
        <v>5244</v>
      </c>
      <c r="O18" s="43" t="n">
        <f aca="false">SUM(O14:O17)</f>
        <v>12118</v>
      </c>
      <c r="P18" s="43" t="n">
        <f aca="false">SUM(P14:P17)</f>
        <v>409</v>
      </c>
      <c r="Q18" s="43" t="n">
        <f aca="false">SUM(Q14:Q17)</f>
        <v>506</v>
      </c>
      <c r="R18" s="43" t="n">
        <f aca="false">SUM(R14:R17)</f>
        <v>4544360</v>
      </c>
      <c r="S18" s="43" t="n">
        <f aca="false">SUM(S14:S17)</f>
        <v>9343691</v>
      </c>
      <c r="T18" s="43" t="n">
        <f aca="false">SUM(T14:T17)</f>
        <v>89118</v>
      </c>
      <c r="U18" s="43" t="n">
        <f aca="false">SUM(U14:U17)</f>
        <v>9432809</v>
      </c>
    </row>
    <row r="19" customFormat="false" ht="13.7" hidden="false" customHeight="true" outlineLevel="0" collapsed="false">
      <c r="B19" s="46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</row>
    <row r="20" customFormat="false" ht="13.7" hidden="false" customHeight="true" outlineLevel="0" collapsed="false">
      <c r="B20" s="46"/>
      <c r="C20" s="47"/>
      <c r="D20" s="48"/>
      <c r="E20" s="48"/>
      <c r="F20" s="48"/>
      <c r="G20" s="48"/>
      <c r="H20" s="48"/>
      <c r="I20" s="48"/>
      <c r="J20" s="48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</row>
    <row r="21" customFormat="false" ht="13.7" hidden="false" customHeight="true" outlineLevel="0" collapsed="false">
      <c r="A21" s="49" t="s">
        <v>43</v>
      </c>
      <c r="B21" s="42" t="s">
        <v>38</v>
      </c>
      <c r="C21" s="50" t="s">
        <v>44</v>
      </c>
      <c r="D21" s="50" t="n">
        <f aca="false">D14/$C$14</f>
        <v>2161.62857142857</v>
      </c>
      <c r="E21" s="50" t="n">
        <f aca="false">E14/$C$14</f>
        <v>499.8</v>
      </c>
      <c r="F21" s="50" t="n">
        <f aca="false">F14/$C$14</f>
        <v>1.25714285714286</v>
      </c>
      <c r="G21" s="50" t="n">
        <f aca="false">G14/$C$14</f>
        <v>0.714285714285714</v>
      </c>
      <c r="H21" s="50" t="n">
        <f aca="false">H14/$C$14</f>
        <v>0.342857142857143</v>
      </c>
      <c r="I21" s="50" t="n">
        <f aca="false">I14/$C$14</f>
        <v>0</v>
      </c>
      <c r="J21" s="50" t="n">
        <f aca="false">J14/$C$14</f>
        <v>0</v>
      </c>
      <c r="K21" s="50" t="n">
        <f aca="false">K14/$C$14</f>
        <v>2162.88571428571</v>
      </c>
      <c r="L21" s="50" t="n">
        <f aca="false">L14/$C$14</f>
        <v>8137.71428571429</v>
      </c>
      <c r="M21" s="50" t="n">
        <f aca="false">M14/$C$14</f>
        <v>70.4857142857143</v>
      </c>
      <c r="N21" s="50" t="n">
        <f aca="false">N14/$C$14</f>
        <v>0.428571428571429</v>
      </c>
      <c r="O21" s="50" t="n">
        <f aca="false">O14/$C$14</f>
        <v>26.3714285714286</v>
      </c>
      <c r="P21" s="50" t="n">
        <f aca="false">P14/$C$14</f>
        <v>0.0285714285714286</v>
      </c>
      <c r="Q21" s="50" t="n">
        <f aca="false">Q14/$C$14</f>
        <v>0.114285714285714</v>
      </c>
      <c r="R21" s="50" t="n">
        <f aca="false">R14/$C$14</f>
        <v>8208.2</v>
      </c>
      <c r="S21" s="50" t="n">
        <f aca="false">S14/$C$14</f>
        <v>10299.3428571429</v>
      </c>
      <c r="T21" s="50" t="n">
        <f aca="false">T14/$C$14</f>
        <v>71.7428571428572</v>
      </c>
      <c r="U21" s="50" t="n">
        <f aca="false">U14/$C$14</f>
        <v>10371.0857142857</v>
      </c>
    </row>
    <row r="22" customFormat="false" ht="13.7" hidden="false" customHeight="true" outlineLevel="0" collapsed="false">
      <c r="B22" s="42" t="s">
        <v>39</v>
      </c>
      <c r="C22" s="50" t="s">
        <v>44</v>
      </c>
      <c r="D22" s="50" t="n">
        <f aca="false">D15/$C$15</f>
        <v>6718.08108108108</v>
      </c>
      <c r="E22" s="50" t="n">
        <f aca="false">E15/$C$15</f>
        <v>1202.45045045045</v>
      </c>
      <c r="F22" s="50" t="n">
        <f aca="false">F15/$C$15</f>
        <v>11.1216216216216</v>
      </c>
      <c r="G22" s="50" t="n">
        <f aca="false">G15/$C$15</f>
        <v>3.66666666666667</v>
      </c>
      <c r="H22" s="50" t="n">
        <f aca="false">H15/$C$15</f>
        <v>4.0945945945946</v>
      </c>
      <c r="I22" s="50" t="n">
        <f aca="false">I15/$C$15</f>
        <v>0.0855855855855856</v>
      </c>
      <c r="J22" s="50" t="n">
        <f aca="false">J15/$C$15</f>
        <v>0.0945945945945946</v>
      </c>
      <c r="K22" s="50" t="n">
        <f aca="false">K15/$C$15</f>
        <v>6729.2027027027</v>
      </c>
      <c r="L22" s="50" t="n">
        <f aca="false">L15/$C$15</f>
        <v>8753.79279279279</v>
      </c>
      <c r="M22" s="50" t="n">
        <f aca="false">M15/$C$15</f>
        <v>79.3423423423424</v>
      </c>
      <c r="N22" s="50" t="n">
        <f aca="false">N15/$C$15</f>
        <v>4.95945945945946</v>
      </c>
      <c r="O22" s="50" t="n">
        <f aca="false">O15/$C$15</f>
        <v>17.7702702702703</v>
      </c>
      <c r="P22" s="50" t="n">
        <f aca="false">P15/$C$15</f>
        <v>0.0900900900900901</v>
      </c>
      <c r="Q22" s="50" t="n">
        <f aca="false">Q15/$C$15</f>
        <v>0.144144144144144</v>
      </c>
      <c r="R22" s="50" t="n">
        <f aca="false">R15/$C$15</f>
        <v>8833.13513513514</v>
      </c>
      <c r="S22" s="50" t="n">
        <f aca="false">S15/$C$15</f>
        <v>15471.8738738739</v>
      </c>
      <c r="T22" s="50" t="n">
        <f aca="false">T15/$C$15</f>
        <v>90.463963963964</v>
      </c>
      <c r="U22" s="50" t="n">
        <f aca="false">U15/$C$15</f>
        <v>15562.3378378378</v>
      </c>
    </row>
    <row r="23" customFormat="false" ht="13.7" hidden="false" customHeight="true" outlineLevel="0" collapsed="false">
      <c r="B23" s="42" t="s">
        <v>40</v>
      </c>
      <c r="C23" s="50" t="s">
        <v>44</v>
      </c>
      <c r="D23" s="50" t="n">
        <f aca="false">D16/$C$16</f>
        <v>5418.85443037975</v>
      </c>
      <c r="E23" s="50" t="n">
        <f aca="false">E16/$C$16</f>
        <v>981.006329113924</v>
      </c>
      <c r="F23" s="50" t="n">
        <f aca="false">F16/$C$16</f>
        <v>15.2278481012658</v>
      </c>
      <c r="G23" s="50" t="n">
        <f aca="false">G16/$C$16</f>
        <v>5.28481012658228</v>
      </c>
      <c r="H23" s="50" t="n">
        <f aca="false">H16/$C$16</f>
        <v>2.65189873417722</v>
      </c>
      <c r="I23" s="50" t="n">
        <f aca="false">I16/$C$16</f>
        <v>0.0126582278481013</v>
      </c>
      <c r="J23" s="50" t="n">
        <f aca="false">J16/$C$16</f>
        <v>0.10126582278481</v>
      </c>
      <c r="K23" s="50" t="n">
        <f aca="false">K16/$C$16</f>
        <v>5434.08227848101</v>
      </c>
      <c r="L23" s="50" t="n">
        <f aca="false">L16/$C$16</f>
        <v>3713.64556962025</v>
      </c>
      <c r="M23" s="50" t="n">
        <f aca="false">M16/$C$16</f>
        <v>87.8987341772152</v>
      </c>
      <c r="N23" s="50" t="n">
        <f aca="false">N16/$C$16</f>
        <v>5.9873417721519</v>
      </c>
      <c r="O23" s="50" t="n">
        <f aca="false">O16/$C$16</f>
        <v>14.6455696202532</v>
      </c>
      <c r="P23" s="50" t="n">
        <f aca="false">P16/$C$16</f>
        <v>0.0126582278481013</v>
      </c>
      <c r="Q23" s="50" t="n">
        <f aca="false">Q16/$C$16</f>
        <v>0.462025316455696</v>
      </c>
      <c r="R23" s="50" t="n">
        <f aca="false">R16/$C$16</f>
        <v>3801.54430379747</v>
      </c>
      <c r="S23" s="50" t="n">
        <f aca="false">S16/$C$16</f>
        <v>9132.5</v>
      </c>
      <c r="T23" s="50" t="n">
        <f aca="false">T16/$C$16</f>
        <v>103.126582278481</v>
      </c>
      <c r="U23" s="50" t="n">
        <f aca="false">U16/$C$16</f>
        <v>9235.62658227848</v>
      </c>
    </row>
    <row r="24" customFormat="false" ht="13.7" hidden="false" customHeight="true" outlineLevel="0" collapsed="false">
      <c r="B24" s="42" t="s">
        <v>41</v>
      </c>
      <c r="C24" s="50" t="s">
        <v>44</v>
      </c>
      <c r="D24" s="50" t="n">
        <f aca="false">D17/$C$17</f>
        <v>6089.61290322581</v>
      </c>
      <c r="E24" s="50" t="n">
        <f aca="false">E17/$C$17</f>
        <v>1026.80397022333</v>
      </c>
      <c r="F24" s="50" t="n">
        <f aca="false">F17/$C$17</f>
        <v>15.3002481389578</v>
      </c>
      <c r="G24" s="50" t="n">
        <f aca="false">G17/$C$17</f>
        <v>5.66004962779156</v>
      </c>
      <c r="H24" s="50" t="n">
        <f aca="false">H17/$C$17</f>
        <v>4.29528535980149</v>
      </c>
      <c r="I24" s="50" t="n">
        <f aca="false">I17/$C$17</f>
        <v>0.054590570719603</v>
      </c>
      <c r="J24" s="50" t="n">
        <f aca="false">J17/$C$17</f>
        <v>0.0942928039702233</v>
      </c>
      <c r="K24" s="50" t="n">
        <f aca="false">K17/$C$17</f>
        <v>6104.91315136476</v>
      </c>
      <c r="L24" s="50" t="n">
        <f aca="false">L17/$C$17</f>
        <v>4097.78908188586</v>
      </c>
      <c r="M24" s="50" t="n">
        <f aca="false">M17/$C$17</f>
        <v>109.339950372208</v>
      </c>
      <c r="N24" s="50" t="n">
        <f aca="false">N17/$C$17</f>
        <v>7.89578163771712</v>
      </c>
      <c r="O24" s="50" t="n">
        <f aca="false">O17/$C$17</f>
        <v>12.2481389578164</v>
      </c>
      <c r="P24" s="50" t="n">
        <f aca="false">P17/$C$17</f>
        <v>0.957816377171216</v>
      </c>
      <c r="Q24" s="50" t="n">
        <f aca="false">Q17/$C$17</f>
        <v>0.985111662531017</v>
      </c>
      <c r="R24" s="50" t="n">
        <f aca="false">R17/$C$17</f>
        <v>4207.12903225806</v>
      </c>
      <c r="S24" s="50" t="n">
        <f aca="false">S17/$C$17</f>
        <v>10187.4019851117</v>
      </c>
      <c r="T24" s="50" t="n">
        <f aca="false">T17/$C$17</f>
        <v>124.640198511166</v>
      </c>
      <c r="U24" s="50" t="n">
        <f aca="false">U17/$C$17</f>
        <v>10312.0421836228</v>
      </c>
    </row>
    <row r="25" customFormat="false" ht="13.7" hidden="false" customHeight="true" outlineLevel="0" collapsed="false">
      <c r="A25" s="49" t="s">
        <v>45</v>
      </c>
      <c r="B25" s="51" t="s">
        <v>12</v>
      </c>
      <c r="C25" s="50" t="s">
        <v>44</v>
      </c>
      <c r="D25" s="50" t="n">
        <f aca="false">D18/$C$18</f>
        <v>5962.54767726161</v>
      </c>
      <c r="E25" s="50" t="n">
        <f aca="false">E18/$C$18</f>
        <v>1043.0782396088</v>
      </c>
      <c r="F25" s="50" t="n">
        <f aca="false">F18/$C$18</f>
        <v>13.5513447432763</v>
      </c>
      <c r="G25" s="50" t="n">
        <f aca="false">G18/$C$18</f>
        <v>4.83496332518337</v>
      </c>
      <c r="H25" s="50" t="n">
        <f aca="false">H18/$C$18</f>
        <v>3.75427872860636</v>
      </c>
      <c r="I25" s="50" t="n">
        <f aca="false">I18/$C$18</f>
        <v>0.0525672371638142</v>
      </c>
      <c r="J25" s="50" t="n">
        <f aca="false">J18/$C$18</f>
        <v>0.0916870415647922</v>
      </c>
      <c r="K25" s="50" t="n">
        <f aca="false">K18/$C$18</f>
        <v>5976.09902200489</v>
      </c>
      <c r="L25" s="50" t="n">
        <f aca="false">L18/$C$18</f>
        <v>5460.05745721271</v>
      </c>
      <c r="M25" s="50" t="n">
        <f aca="false">M18/$C$18</f>
        <v>95.3948655256724</v>
      </c>
      <c r="N25" s="50" t="n">
        <f aca="false">N18/$C$18</f>
        <v>6.41075794621027</v>
      </c>
      <c r="O25" s="50" t="n">
        <f aca="false">O18/$C$18</f>
        <v>14.8141809290954</v>
      </c>
      <c r="P25" s="50" t="n">
        <f aca="false">P18/$C$18</f>
        <v>0.5</v>
      </c>
      <c r="Q25" s="50" t="n">
        <f aca="false">Q18/$C$18</f>
        <v>0.618581907090465</v>
      </c>
      <c r="R25" s="50" t="n">
        <f aca="false">R18/$C$18</f>
        <v>5555.45232273839</v>
      </c>
      <c r="S25" s="50" t="n">
        <f aca="false">S18/$C$18</f>
        <v>11422.6051344743</v>
      </c>
      <c r="T25" s="50" t="n">
        <f aca="false">T18/$C$18</f>
        <v>108.946210268949</v>
      </c>
      <c r="U25" s="50" t="n">
        <f aca="false">U18/$C$18</f>
        <v>11531.5513447433</v>
      </c>
    </row>
    <row r="26" customFormat="false" ht="13.7" hidden="false" customHeight="true" outlineLevel="0" collapsed="false">
      <c r="A26" s="52"/>
      <c r="B26" s="53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</row>
    <row r="27" customFormat="false" ht="13.5" hidden="false" customHeight="false" outlineLevel="0" collapsed="false">
      <c r="A27" s="4"/>
      <c r="B27" s="5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3.5" hidden="false" customHeight="false" outlineLevel="0" collapsed="false">
      <c r="A28" s="4"/>
      <c r="B28" s="54"/>
      <c r="G28" s="54"/>
      <c r="H28" s="54"/>
      <c r="I28" s="54"/>
      <c r="J28" s="54"/>
      <c r="K28" s="54"/>
      <c r="L28" s="54"/>
    </row>
    <row r="29" customFormat="false" ht="13.5" hidden="false" customHeight="false" outlineLevel="0" collapsed="false">
      <c r="A29" s="4"/>
      <c r="B29" s="54"/>
      <c r="G29" s="54"/>
      <c r="H29" s="54"/>
      <c r="I29" s="54"/>
      <c r="J29" s="54"/>
      <c r="K29" s="54"/>
      <c r="L29" s="54"/>
    </row>
    <row r="30" customFormat="false" ht="14.25" hidden="false" customHeight="true" outlineLevel="0" collapsed="false"/>
  </sheetData>
  <mergeCells count="11">
    <mergeCell ref="C3:L3"/>
    <mergeCell ref="C4:L4"/>
    <mergeCell ref="D7:K7"/>
    <mergeCell ref="L7:O7"/>
    <mergeCell ref="S7:U7"/>
    <mergeCell ref="C8:C9"/>
    <mergeCell ref="D8:K8"/>
    <mergeCell ref="L8:O8"/>
    <mergeCell ref="S8:U8"/>
    <mergeCell ref="N9:O9"/>
    <mergeCell ref="A13:B13"/>
  </mergeCells>
  <printOptions headings="false" gridLines="false" gridLinesSet="true" horizontalCentered="false" verticalCentered="false"/>
  <pageMargins left="0.669444444444445" right="0.590277777777778" top="0.7875" bottom="0.7875" header="0.511811023622047" footer="0.511811023622047"/>
  <pageSetup paperSize="9" scale="51" fitToWidth="1" fitToHeight="1" pageOrder="downThenOver" orientation="landscape" blackAndWhite="false" draft="false" cellComments="none" firstPageNumber="21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1:28:10Z</dcterms:created>
  <dc:creator>横山　孝子</dc:creator>
  <dc:description/>
  <dc:language>en-US</dc:language>
  <cp:lastModifiedBy>HP Customer</cp:lastModifiedBy>
  <cp:lastPrinted>2009-06-25T05:50:20Z</cp:lastPrinted>
  <dcterms:modified xsi:type="dcterms:W3CDTF">2009-06-29T05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43467077</vt:r8>
  </property>
  <property fmtid="{D5CDD505-2E9C-101B-9397-08002B2CF9AE}" pid="3" name="_AuthorEmail">
    <vt:lpwstr>tamon-yoshida@eac-inc.co.jp</vt:lpwstr>
  </property>
  <property fmtid="{D5CDD505-2E9C-101B-9397-08002B2CF9AE}" pid="4" name="_AuthorEmailDisplayName">
    <vt:lpwstr>tamon-yoshida</vt:lpwstr>
  </property>
  <property fmtid="{D5CDD505-2E9C-101B-9397-08002B2CF9AE}" pid="5" name="_EmailSubject">
    <vt:lpwstr>【農水省統計】レイアウトの不備</vt:lpwstr>
  </property>
  <property fmtid="{D5CDD505-2E9C-101B-9397-08002B2CF9AE}" pid="6" name="_ReviewingToolsShownOnce">
    <vt:lpwstr/>
  </property>
</Properties>
</file>